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94883"/>
        <c:axId val="61328908"/>
      </c:lineChart>
      <c:catAx>
        <c:axId val="7179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8908"/>
        <c:crossesAt val="0"/>
        <c:auto val="1"/>
        <c:lblAlgn val="ctr"/>
        <c:lblOffset val="100"/>
        <c:noMultiLvlLbl val="0"/>
      </c:catAx>
      <c:valAx>
        <c:axId val="61328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4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36727"/>
        <c:axId val="75468256"/>
      </c:lineChart>
      <c:catAx>
        <c:axId val="9643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8256"/>
        <c:crossesAt val="0"/>
        <c:auto val="1"/>
        <c:lblAlgn val="ctr"/>
        <c:lblOffset val="100"/>
        <c:noMultiLvlLbl val="0"/>
      </c:catAx>
      <c:valAx>
        <c:axId val="75468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6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30691"/>
        <c:axId val="29631926"/>
      </c:lineChart>
      <c:catAx>
        <c:axId val="2613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1926"/>
        <c:crossesAt val="0"/>
        <c:auto val="1"/>
        <c:lblAlgn val="ctr"/>
        <c:lblOffset val="100"/>
        <c:noMultiLvlLbl val="0"/>
      </c:catAx>
      <c:valAx>
        <c:axId val="29631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2566"/>
        <c:axId val="49241776"/>
      </c:lineChart>
      <c:catAx>
        <c:axId val="572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1776"/>
        <c:crossesAt val="0"/>
        <c:auto val="1"/>
        <c:lblAlgn val="ctr"/>
        <c:lblOffset val="100"/>
        <c:noMultiLvlLbl val="0"/>
      </c:catAx>
      <c:valAx>
        <c:axId val="49241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